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19792"/>
        <c:axId val="22849243"/>
      </c:scatterChart>
      <c:valAx>
        <c:axId val="52819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243"/>
        <c:crossesAt val="0"/>
        <c:crossBetween val="midCat"/>
      </c:valAx>
      <c:valAx>
        <c:axId val="2284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01336"/>
        <c:axId val="81755165"/>
      </c:scatterChart>
      <c:valAx>
        <c:axId val="89001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65"/>
        <c:crossesAt val="0"/>
        <c:crossBetween val="midCat"/>
      </c:valAx>
      <c:valAx>
        <c:axId val="8175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