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44516"/>
        <c:axId val="38676280"/>
      </c:scatterChart>
      <c:valAx>
        <c:axId val="43244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280"/>
        <c:crossesAt val="0"/>
        <c:crossBetween val="midCat"/>
      </c:valAx>
      <c:valAx>
        <c:axId val="38676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191088"/>
        <c:axId val="47583224"/>
      </c:scatterChart>
      <c:valAx>
        <c:axId val="98191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224"/>
        <c:crossesAt val="0"/>
        <c:crossBetween val="midCat"/>
      </c:valAx>
      <c:valAx>
        <c:axId val="47583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