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084625"/>
        <c:axId val="65442897"/>
      </c:scatterChart>
      <c:valAx>
        <c:axId val="790846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897"/>
        <c:crossesAt val="0"/>
        <c:crossBetween val="midCat"/>
      </c:valAx>
      <c:valAx>
        <c:axId val="65442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987918"/>
        <c:axId val="33209010"/>
      </c:scatterChart>
      <c:valAx>
        <c:axId val="819879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9010"/>
        <c:crossesAt val="0"/>
        <c:crossBetween val="midCat"/>
      </c:valAx>
      <c:valAx>
        <c:axId val="33209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