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07884"/>
        <c:axId val="47377607"/>
      </c:scatterChart>
      <c:valAx>
        <c:axId val="9730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607"/>
        <c:crossesAt val="0"/>
        <c:crossBetween val="midCat"/>
      </c:valAx>
      <c:valAx>
        <c:axId val="4737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84703"/>
        <c:axId val="21064118"/>
      </c:scatterChart>
      <c:valAx>
        <c:axId val="18784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18"/>
        <c:crossesAt val="0"/>
        <c:crossBetween val="midCat"/>
      </c:valAx>
      <c:valAx>
        <c:axId val="2106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