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38835"/>
        <c:axId val="56495164"/>
      </c:scatterChart>
      <c:valAx>
        <c:axId val="3213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164"/>
        <c:crossesAt val="0"/>
        <c:crossBetween val="midCat"/>
      </c:valAx>
      <c:valAx>
        <c:axId val="5649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92891"/>
        <c:axId val="8502638"/>
      </c:scatterChart>
      <c:valAx>
        <c:axId val="13692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38"/>
        <c:crossesAt val="0"/>
        <c:crossBetween val="midCat"/>
      </c:valAx>
      <c:valAx>
        <c:axId val="850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