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48865"/>
        <c:axId val="89769014"/>
      </c:scatterChart>
      <c:valAx>
        <c:axId val="89948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014"/>
        <c:crossesAt val="0"/>
        <c:crossBetween val="midCat"/>
      </c:valAx>
      <c:valAx>
        <c:axId val="8976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69866"/>
        <c:axId val="94319863"/>
      </c:scatterChart>
      <c:valAx>
        <c:axId val="64669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863"/>
        <c:crossesAt val="0"/>
        <c:crossBetween val="midCat"/>
      </c:valAx>
      <c:valAx>
        <c:axId val="9431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