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081547"/>
        <c:axId val="59705000"/>
      </c:scatterChart>
      <c:valAx>
        <c:axId val="52081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000"/>
        <c:crossesAt val="0"/>
        <c:crossBetween val="midCat"/>
      </c:valAx>
      <c:valAx>
        <c:axId val="59705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809977"/>
        <c:axId val="78797820"/>
      </c:scatterChart>
      <c:valAx>
        <c:axId val="338099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820"/>
        <c:crossesAt val="0"/>
        <c:crossBetween val="midCat"/>
      </c:valAx>
      <c:valAx>
        <c:axId val="78797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