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43907"/>
        <c:axId val="3276251"/>
      </c:scatterChart>
      <c:valAx>
        <c:axId val="55439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251"/>
        <c:crossesAt val="0"/>
        <c:crossBetween val="midCat"/>
      </c:valAx>
      <c:valAx>
        <c:axId val="3276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692381"/>
        <c:axId val="61603668"/>
      </c:scatterChart>
      <c:valAx>
        <c:axId val="40692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668"/>
        <c:crossesAt val="0"/>
        <c:crossBetween val="midCat"/>
      </c:valAx>
      <c:valAx>
        <c:axId val="61603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2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