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71813"/>
        <c:axId val="42666635"/>
      </c:scatterChart>
      <c:valAx>
        <c:axId val="10671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635"/>
        <c:crossesAt val="0"/>
        <c:crossBetween val="midCat"/>
      </c:valAx>
      <c:valAx>
        <c:axId val="42666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04037"/>
        <c:axId val="22942886"/>
      </c:scatterChart>
      <c:valAx>
        <c:axId val="18504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886"/>
        <c:crossesAt val="0"/>
        <c:crossBetween val="midCat"/>
      </c:valAx>
      <c:valAx>
        <c:axId val="22942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