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64774"/>
        <c:axId val="25265686"/>
      </c:scatterChart>
      <c:valAx>
        <c:axId val="72064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686"/>
        <c:crossesAt val="0"/>
        <c:crossBetween val="midCat"/>
      </c:valAx>
      <c:valAx>
        <c:axId val="25265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39488"/>
        <c:axId val="807567"/>
      </c:scatterChart>
      <c:valAx>
        <c:axId val="67139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7"/>
        <c:crossesAt val="0"/>
        <c:crossBetween val="midCat"/>
      </c:valAx>
      <c:valAx>
        <c:axId val="807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