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04492"/>
        <c:axId val="37834275"/>
      </c:scatterChart>
      <c:valAx>
        <c:axId val="25904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275"/>
        <c:crossesAt val="0"/>
        <c:crossBetween val="midCat"/>
      </c:valAx>
      <c:valAx>
        <c:axId val="37834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25535"/>
        <c:axId val="47614823"/>
      </c:scatterChart>
      <c:valAx>
        <c:axId val="12625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823"/>
        <c:crossesAt val="0"/>
        <c:crossBetween val="midCat"/>
      </c:valAx>
      <c:valAx>
        <c:axId val="4761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