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16851"/>
        <c:axId val="83896585"/>
      </c:scatterChart>
      <c:valAx>
        <c:axId val="71616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85"/>
        <c:crossesAt val="0"/>
        <c:crossBetween val="midCat"/>
      </c:valAx>
      <c:valAx>
        <c:axId val="83896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09211"/>
        <c:axId val="68008896"/>
      </c:scatterChart>
      <c:valAx>
        <c:axId val="8700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896"/>
        <c:crossesAt val="0"/>
        <c:crossBetween val="midCat"/>
      </c:valAx>
      <c:valAx>
        <c:axId val="6800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