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518353"/>
        <c:axId val="62171987"/>
      </c:scatterChart>
      <c:valAx>
        <c:axId val="19518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987"/>
        <c:crossesAt val="0"/>
        <c:crossBetween val="midCat"/>
      </c:valAx>
      <c:valAx>
        <c:axId val="62171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94810"/>
        <c:axId val="20284917"/>
      </c:scatterChart>
      <c:valAx>
        <c:axId val="3094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917"/>
        <c:crossesAt val="0"/>
        <c:crossBetween val="midCat"/>
      </c:valAx>
      <c:valAx>
        <c:axId val="20284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