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72634"/>
        <c:axId val="21232744"/>
      </c:scatterChart>
      <c:valAx>
        <c:axId val="82726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2744"/>
        <c:crossesAt val="0"/>
        <c:crossBetween val="midCat"/>
      </c:valAx>
      <c:valAx>
        <c:axId val="21232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210688"/>
        <c:axId val="28804904"/>
      </c:scatterChart>
      <c:valAx>
        <c:axId val="632106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4904"/>
        <c:crossesAt val="0"/>
        <c:crossBetween val="midCat"/>
      </c:valAx>
      <c:valAx>
        <c:axId val="28804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06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