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18138"/>
        <c:axId val="43730794"/>
      </c:scatterChart>
      <c:valAx>
        <c:axId val="15618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94"/>
        <c:crossesAt val="0"/>
        <c:crossBetween val="midCat"/>
      </c:valAx>
      <c:valAx>
        <c:axId val="4373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90408"/>
        <c:axId val="75561277"/>
      </c:scatterChart>
      <c:valAx>
        <c:axId val="93990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77"/>
        <c:crossesAt val="0"/>
        <c:crossBetween val="midCat"/>
      </c:valAx>
      <c:valAx>
        <c:axId val="7556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