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929797"/>
        <c:axId val="75737140"/>
      </c:scatterChart>
      <c:valAx>
        <c:axId val="87929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140"/>
        <c:crossesAt val="0"/>
        <c:crossBetween val="midCat"/>
      </c:valAx>
      <c:valAx>
        <c:axId val="75737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333993"/>
        <c:axId val="1646919"/>
      </c:scatterChart>
      <c:valAx>
        <c:axId val="64333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19"/>
        <c:crossesAt val="0"/>
        <c:crossBetween val="midCat"/>
      </c:valAx>
      <c:valAx>
        <c:axId val="1646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