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53621"/>
        <c:axId val="6374419"/>
      </c:scatterChart>
      <c:valAx>
        <c:axId val="1875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19"/>
        <c:crossesAt val="0"/>
        <c:crossBetween val="midCat"/>
      </c:valAx>
      <c:valAx>
        <c:axId val="637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69858"/>
        <c:axId val="44063733"/>
      </c:scatterChart>
      <c:valAx>
        <c:axId val="9816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33"/>
        <c:crossesAt val="0"/>
        <c:crossBetween val="midCat"/>
      </c:valAx>
      <c:valAx>
        <c:axId val="4406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