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897216"/>
        <c:axId val="62091086"/>
      </c:scatterChart>
      <c:valAx>
        <c:axId val="288972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1086"/>
        <c:crossesAt val="0"/>
        <c:crossBetween val="midCat"/>
      </c:valAx>
      <c:valAx>
        <c:axId val="62091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7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456971"/>
        <c:axId val="36938431"/>
      </c:scatterChart>
      <c:valAx>
        <c:axId val="894569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8431"/>
        <c:crossesAt val="0"/>
        <c:crossBetween val="midCat"/>
      </c:valAx>
      <c:valAx>
        <c:axId val="36938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69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