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44250"/>
        <c:axId val="55803446"/>
      </c:scatterChart>
      <c:valAx>
        <c:axId val="32444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446"/>
        <c:crossesAt val="0"/>
        <c:crossBetween val="midCat"/>
      </c:valAx>
      <c:valAx>
        <c:axId val="55803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16965"/>
        <c:axId val="43869885"/>
      </c:scatterChart>
      <c:valAx>
        <c:axId val="34016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885"/>
        <c:crossesAt val="0"/>
        <c:crossBetween val="midCat"/>
      </c:valAx>
      <c:valAx>
        <c:axId val="4386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