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294153"/>
        <c:axId val="86268122"/>
      </c:scatterChart>
      <c:valAx>
        <c:axId val="92294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122"/>
        <c:crossesAt val="0"/>
        <c:crossBetween val="midCat"/>
      </c:valAx>
      <c:valAx>
        <c:axId val="86268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354946"/>
        <c:axId val="20166298"/>
      </c:scatterChart>
      <c:valAx>
        <c:axId val="67354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298"/>
        <c:crossesAt val="0"/>
        <c:crossBetween val="midCat"/>
      </c:valAx>
      <c:valAx>
        <c:axId val="20166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