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900925"/>
        <c:axId val="75057773"/>
      </c:scatterChart>
      <c:valAx>
        <c:axId val="73900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773"/>
        <c:crossesAt val="0"/>
        <c:crossBetween val="midCat"/>
      </c:valAx>
      <c:valAx>
        <c:axId val="75057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90405"/>
        <c:axId val="28128250"/>
      </c:scatterChart>
      <c:valAx>
        <c:axId val="42390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250"/>
        <c:crossesAt val="0"/>
        <c:crossBetween val="midCat"/>
      </c:valAx>
      <c:valAx>
        <c:axId val="28128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