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577194"/>
        <c:axId val="30411485"/>
      </c:scatterChart>
      <c:valAx>
        <c:axId val="745771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485"/>
        <c:crossesAt val="0"/>
        <c:crossBetween val="midCat"/>
      </c:valAx>
      <c:valAx>
        <c:axId val="30411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909185"/>
        <c:axId val="83912391"/>
      </c:scatterChart>
      <c:valAx>
        <c:axId val="709091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391"/>
        <c:crossesAt val="0"/>
        <c:crossBetween val="midCat"/>
      </c:valAx>
      <c:valAx>
        <c:axId val="83912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