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05762"/>
        <c:axId val="53776226"/>
      </c:scatterChart>
      <c:valAx>
        <c:axId val="32105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226"/>
        <c:crossesAt val="0"/>
        <c:crossBetween val="midCat"/>
      </c:valAx>
      <c:valAx>
        <c:axId val="5377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90518"/>
        <c:axId val="82561981"/>
      </c:scatterChart>
      <c:valAx>
        <c:axId val="5159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981"/>
        <c:crossesAt val="0"/>
        <c:crossBetween val="midCat"/>
      </c:valAx>
      <c:valAx>
        <c:axId val="8256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