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88218"/>
        <c:axId val="5858692"/>
      </c:scatterChart>
      <c:valAx>
        <c:axId val="98788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92"/>
        <c:crossesAt val="0"/>
        <c:crossBetween val="midCat"/>
      </c:valAx>
      <c:valAx>
        <c:axId val="5858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25362"/>
        <c:axId val="16641441"/>
      </c:scatterChart>
      <c:valAx>
        <c:axId val="81425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441"/>
        <c:crossesAt val="0"/>
        <c:crossBetween val="midCat"/>
      </c:valAx>
      <c:valAx>
        <c:axId val="16641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