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07644"/>
        <c:axId val="30946165"/>
      </c:scatterChart>
      <c:valAx>
        <c:axId val="52407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165"/>
        <c:crossesAt val="0"/>
        <c:crossBetween val="midCat"/>
      </c:valAx>
      <c:valAx>
        <c:axId val="30946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34375"/>
        <c:axId val="61631555"/>
      </c:scatterChart>
      <c:valAx>
        <c:axId val="71034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555"/>
        <c:crossesAt val="0"/>
        <c:crossBetween val="midCat"/>
      </c:valAx>
      <c:valAx>
        <c:axId val="61631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