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85821"/>
        <c:axId val="80976294"/>
      </c:scatterChart>
      <c:valAx>
        <c:axId val="50485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294"/>
        <c:crossesAt val="0"/>
        <c:crossBetween val="midCat"/>
      </c:valAx>
      <c:valAx>
        <c:axId val="80976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40568"/>
        <c:axId val="77834080"/>
      </c:scatterChart>
      <c:valAx>
        <c:axId val="73240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080"/>
        <c:crossesAt val="0"/>
        <c:crossBetween val="midCat"/>
      </c:valAx>
      <c:valAx>
        <c:axId val="77834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