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09293"/>
        <c:axId val="38503103"/>
      </c:scatterChart>
      <c:valAx>
        <c:axId val="80109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103"/>
        <c:crossesAt val="0"/>
        <c:crossBetween val="midCat"/>
      </c:valAx>
      <c:valAx>
        <c:axId val="38503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89944"/>
        <c:axId val="80710734"/>
      </c:scatterChart>
      <c:valAx>
        <c:axId val="57889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734"/>
        <c:crossesAt val="0"/>
        <c:crossBetween val="midCat"/>
      </c:valAx>
      <c:valAx>
        <c:axId val="8071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