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23939"/>
        <c:axId val="37184177"/>
      </c:scatterChart>
      <c:valAx>
        <c:axId val="44423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177"/>
        <c:crossesAt val="0"/>
        <c:crossBetween val="midCat"/>
      </c:valAx>
      <c:valAx>
        <c:axId val="3718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51801"/>
        <c:axId val="49080794"/>
      </c:scatterChart>
      <c:valAx>
        <c:axId val="54951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794"/>
        <c:crossesAt val="0"/>
        <c:crossBetween val="midCat"/>
      </c:valAx>
      <c:valAx>
        <c:axId val="49080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