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10667"/>
        <c:axId val="62624673"/>
      </c:scatterChart>
      <c:valAx>
        <c:axId val="55810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673"/>
        <c:crossesAt val="0"/>
        <c:crossBetween val="midCat"/>
      </c:valAx>
      <c:valAx>
        <c:axId val="6262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59437"/>
        <c:axId val="52433457"/>
      </c:scatterChart>
      <c:valAx>
        <c:axId val="31859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457"/>
        <c:crossesAt val="0"/>
        <c:crossBetween val="midCat"/>
      </c:valAx>
      <c:valAx>
        <c:axId val="5243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