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05679"/>
        <c:axId val="29506780"/>
      </c:lineChart>
      <c:catAx>
        <c:axId val="97105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6780"/>
        <c:crossesAt val="0"/>
        <c:auto val="1"/>
        <c:lblAlgn val="ctr"/>
        <c:lblOffset val="100"/>
        <c:noMultiLvlLbl val="0"/>
      </c:catAx>
      <c:valAx>
        <c:axId val="2950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5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89185"/>
        <c:axId val="94353064"/>
      </c:lineChart>
      <c:catAx>
        <c:axId val="63989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3064"/>
        <c:crossesAt val="0"/>
        <c:auto val="1"/>
        <c:lblAlgn val="ctr"/>
        <c:lblOffset val="100"/>
        <c:noMultiLvlLbl val="0"/>
      </c:catAx>
      <c:valAx>
        <c:axId val="9435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9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