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37790"/>
        <c:axId val="84615027"/>
      </c:lineChart>
      <c:catAx>
        <c:axId val="57037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5027"/>
        <c:crossesAt val="0"/>
        <c:auto val="1"/>
        <c:lblAlgn val="ctr"/>
        <c:lblOffset val="100"/>
        <c:noMultiLvlLbl val="0"/>
      </c:catAx>
      <c:valAx>
        <c:axId val="8461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7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21297"/>
        <c:axId val="62873151"/>
      </c:lineChart>
      <c:catAx>
        <c:axId val="57121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3151"/>
        <c:crossesAt val="0"/>
        <c:auto val="1"/>
        <c:lblAlgn val="ctr"/>
        <c:lblOffset val="100"/>
        <c:noMultiLvlLbl val="0"/>
      </c:catAx>
      <c:valAx>
        <c:axId val="6287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1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