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1451"/>
        <c:axId val="40825630"/>
      </c:lineChart>
      <c:catAx>
        <c:axId val="2691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5630"/>
        <c:crossesAt val="0"/>
        <c:auto val="1"/>
        <c:lblAlgn val="ctr"/>
        <c:lblOffset val="100"/>
        <c:noMultiLvlLbl val="0"/>
      </c:catAx>
      <c:valAx>
        <c:axId val="40825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37760"/>
        <c:axId val="41492718"/>
      </c:lineChart>
      <c:catAx>
        <c:axId val="49737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2718"/>
        <c:crossesAt val="0"/>
        <c:auto val="1"/>
        <c:lblAlgn val="ctr"/>
        <c:lblOffset val="100"/>
        <c:noMultiLvlLbl val="0"/>
      </c:catAx>
      <c:valAx>
        <c:axId val="41492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7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