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11686"/>
        <c:axId val="42012574"/>
      </c:lineChart>
      <c:catAx>
        <c:axId val="11111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2574"/>
        <c:crossesAt val="0"/>
        <c:auto val="1"/>
        <c:lblAlgn val="ctr"/>
        <c:lblOffset val="100"/>
        <c:noMultiLvlLbl val="0"/>
      </c:catAx>
      <c:valAx>
        <c:axId val="4201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1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95728"/>
        <c:axId val="23763484"/>
      </c:lineChart>
      <c:catAx>
        <c:axId val="13895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3484"/>
        <c:crossesAt val="0"/>
        <c:auto val="1"/>
        <c:lblAlgn val="ctr"/>
        <c:lblOffset val="100"/>
        <c:noMultiLvlLbl val="0"/>
      </c:catAx>
      <c:valAx>
        <c:axId val="2376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5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