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8710"/>
        <c:axId val="62742797"/>
      </c:scatterChart>
      <c:valAx>
        <c:axId val="884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797"/>
        <c:crossesAt val="0"/>
        <c:crossBetween val="midCat"/>
      </c:valAx>
      <c:valAx>
        <c:axId val="6274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57712"/>
        <c:axId val="75627472"/>
      </c:scatterChart>
      <c:valAx>
        <c:axId val="7135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472"/>
        <c:crossesAt val="0"/>
        <c:crossBetween val="midCat"/>
      </c:valAx>
      <c:valAx>
        <c:axId val="7562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57654"/>
        <c:axId val="30377215"/>
      </c:scatterChart>
      <c:valAx>
        <c:axId val="2635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215"/>
        <c:crossesAt val="0"/>
        <c:crossBetween val="midCat"/>
      </c:valAx>
      <c:valAx>
        <c:axId val="3037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20924"/>
        <c:axId val="11872971"/>
      </c:scatterChart>
      <c:valAx>
        <c:axId val="96820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971"/>
        <c:crossesAt val="0"/>
        <c:crossBetween val="midCat"/>
      </c:valAx>
      <c:valAx>
        <c:axId val="1187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