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22542"/>
        <c:axId val="96436228"/>
      </c:barChart>
      <c:catAx>
        <c:axId val="7772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6228"/>
        <c:auto val="1"/>
        <c:lblAlgn val="ctr"/>
        <c:lblOffset val="100"/>
        <c:noMultiLvlLbl val="0"/>
      </c:catAx>
      <c:valAx>
        <c:axId val="9643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18899"/>
        <c:axId val="43263771"/>
      </c:barChart>
      <c:catAx>
        <c:axId val="401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771"/>
        <c:auto val="1"/>
        <c:lblAlgn val="ctr"/>
        <c:lblOffset val="100"/>
        <c:noMultiLvlLbl val="0"/>
      </c:catAx>
      <c:valAx>
        <c:axId val="4326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556079"/>
        <c:axId val="87385277"/>
      </c:barChart>
      <c:catAx>
        <c:axId val="2555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277"/>
        <c:auto val="1"/>
        <c:lblAlgn val="ctr"/>
        <c:lblOffset val="100"/>
        <c:noMultiLvlLbl val="0"/>
      </c:catAx>
      <c:valAx>
        <c:axId val="8738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27800"/>
        <c:axId val="44141466"/>
      </c:barChart>
      <c:catAx>
        <c:axId val="5272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1466"/>
        <c:auto val="1"/>
        <c:lblAlgn val="ctr"/>
        <c:lblOffset val="100"/>
        <c:noMultiLvlLbl val="0"/>
      </c:catAx>
      <c:valAx>
        <c:axId val="4414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66177"/>
        <c:axId val="75117967"/>
      </c:barChart>
      <c:catAx>
        <c:axId val="8786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967"/>
        <c:auto val="1"/>
        <c:lblAlgn val="ctr"/>
        <c:lblOffset val="100"/>
        <c:noMultiLvlLbl val="0"/>
      </c:catAx>
      <c:valAx>
        <c:axId val="7511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86163"/>
        <c:axId val="9403529"/>
      </c:barChart>
      <c:catAx>
        <c:axId val="6348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29"/>
        <c:auto val="1"/>
        <c:lblAlgn val="ctr"/>
        <c:lblOffset val="100"/>
        <c:noMultiLvlLbl val="0"/>
      </c:catAx>
      <c:valAx>
        <c:axId val="940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50715"/>
        <c:axId val="83658756"/>
      </c:barChart>
      <c:catAx>
        <c:axId val="7235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756"/>
        <c:auto val="1"/>
        <c:lblAlgn val="ctr"/>
        <c:lblOffset val="100"/>
        <c:noMultiLvlLbl val="0"/>
      </c:catAx>
      <c:valAx>
        <c:axId val="8365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59242"/>
        <c:axId val="70003118"/>
      </c:barChart>
      <c:catAx>
        <c:axId val="7395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118"/>
        <c:auto val="1"/>
        <c:lblAlgn val="ctr"/>
        <c:lblOffset val="100"/>
        <c:noMultiLvlLbl val="0"/>
      </c:catAx>
      <c:valAx>
        <c:axId val="7000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473787"/>
        <c:axId val="12544143"/>
      </c:barChart>
      <c:catAx>
        <c:axId val="8747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143"/>
        <c:auto val="1"/>
        <c:lblAlgn val="ctr"/>
        <c:lblOffset val="100"/>
        <c:noMultiLvlLbl val="0"/>
      </c:catAx>
      <c:valAx>
        <c:axId val="1254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45966"/>
        <c:axId val="72794168"/>
      </c:barChart>
      <c:catAx>
        <c:axId val="6794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4168"/>
        <c:auto val="1"/>
        <c:lblAlgn val="ctr"/>
        <c:lblOffset val="100"/>
        <c:noMultiLvlLbl val="0"/>
      </c:catAx>
      <c:valAx>
        <c:axId val="7279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98512"/>
        <c:axId val="3081506"/>
      </c:barChart>
      <c:catAx>
        <c:axId val="2049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06"/>
        <c:auto val="1"/>
        <c:lblAlgn val="ctr"/>
        <c:lblOffset val="100"/>
        <c:noMultiLvlLbl val="0"/>
      </c:catAx>
      <c:valAx>
        <c:axId val="308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03436"/>
        <c:axId val="50451545"/>
      </c:barChart>
      <c:catAx>
        <c:axId val="1560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545"/>
        <c:auto val="1"/>
        <c:lblAlgn val="ctr"/>
        <c:lblOffset val="100"/>
        <c:noMultiLvlLbl val="0"/>
      </c:catAx>
      <c:valAx>
        <c:axId val="5045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58141"/>
        <c:axId val="82809589"/>
      </c:barChart>
      <c:catAx>
        <c:axId val="7315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589"/>
        <c:auto val="1"/>
        <c:lblAlgn val="ctr"/>
        <c:lblOffset val="100"/>
        <c:noMultiLvlLbl val="0"/>
      </c:catAx>
      <c:valAx>
        <c:axId val="8280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07036"/>
        <c:axId val="62720283"/>
      </c:barChart>
      <c:catAx>
        <c:axId val="8050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283"/>
        <c:auto val="1"/>
        <c:lblAlgn val="ctr"/>
        <c:lblOffset val="100"/>
        <c:noMultiLvlLbl val="0"/>
      </c:catAx>
      <c:valAx>
        <c:axId val="6272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35163"/>
        <c:axId val="9170334"/>
      </c:barChart>
      <c:catAx>
        <c:axId val="9323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34"/>
        <c:auto val="1"/>
        <c:lblAlgn val="ctr"/>
        <c:lblOffset val="100"/>
        <c:noMultiLvlLbl val="0"/>
      </c:catAx>
      <c:valAx>
        <c:axId val="917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81939"/>
        <c:axId val="87078700"/>
      </c:barChart>
      <c:catAx>
        <c:axId val="2628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8700"/>
        <c:auto val="1"/>
        <c:lblAlgn val="ctr"/>
        <c:lblOffset val="100"/>
        <c:noMultiLvlLbl val="0"/>
      </c:catAx>
      <c:valAx>
        <c:axId val="8707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85228"/>
        <c:axId val="25183499"/>
      </c:barChart>
      <c:catAx>
        <c:axId val="8198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3499"/>
        <c:auto val="1"/>
        <c:lblAlgn val="ctr"/>
        <c:lblOffset val="100"/>
        <c:noMultiLvlLbl val="0"/>
      </c:catAx>
      <c:valAx>
        <c:axId val="2518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8865"/>
        <c:axId val="86854615"/>
      </c:barChart>
      <c:catAx>
        <c:axId val="790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615"/>
        <c:auto val="1"/>
        <c:lblAlgn val="ctr"/>
        <c:lblOffset val="100"/>
        <c:noMultiLvlLbl val="0"/>
      </c:catAx>
      <c:valAx>
        <c:axId val="8685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