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10880"/>
        <c:axId val="14996970"/>
      </c:scatterChart>
      <c:valAx>
        <c:axId val="4921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970"/>
        <c:crossesAt val="0"/>
        <c:crossBetween val="midCat"/>
      </c:valAx>
      <c:valAx>
        <c:axId val="1499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45747"/>
        <c:axId val="41112280"/>
      </c:scatterChart>
      <c:valAx>
        <c:axId val="2904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280"/>
        <c:crossesAt val="0"/>
        <c:crossBetween val="midCat"/>
      </c:valAx>
      <c:valAx>
        <c:axId val="4111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22453"/>
        <c:axId val="66745398"/>
      </c:scatterChart>
      <c:valAx>
        <c:axId val="4762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398"/>
        <c:crossesAt val="0"/>
        <c:crossBetween val="midCat"/>
      </c:valAx>
      <c:valAx>
        <c:axId val="6674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15793"/>
        <c:axId val="21524699"/>
      </c:scatterChart>
      <c:valAx>
        <c:axId val="7531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699"/>
        <c:crossesAt val="0"/>
        <c:crossBetween val="midCat"/>
      </c:valAx>
      <c:valAx>
        <c:axId val="2152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