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79540"/>
        <c:axId val="63315593"/>
      </c:barChart>
      <c:catAx>
        <c:axId val="9087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593"/>
        <c:auto val="1"/>
        <c:lblAlgn val="ctr"/>
        <c:lblOffset val="100"/>
        <c:noMultiLvlLbl val="0"/>
      </c:catAx>
      <c:valAx>
        <c:axId val="633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6234"/>
        <c:axId val="60445615"/>
      </c:barChart>
      <c:catAx>
        <c:axId val="661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15"/>
        <c:auto val="1"/>
        <c:lblAlgn val="ctr"/>
        <c:lblOffset val="100"/>
        <c:noMultiLvlLbl val="0"/>
      </c:catAx>
      <c:valAx>
        <c:axId val="604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25684"/>
        <c:axId val="65298810"/>
      </c:barChart>
      <c:catAx>
        <c:axId val="591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10"/>
        <c:auto val="1"/>
        <c:lblAlgn val="ctr"/>
        <c:lblOffset val="100"/>
        <c:noMultiLvlLbl val="0"/>
      </c:catAx>
      <c:valAx>
        <c:axId val="652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8950"/>
        <c:axId val="88313271"/>
      </c:barChart>
      <c:catAx>
        <c:axId val="464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271"/>
        <c:auto val="1"/>
        <c:lblAlgn val="ctr"/>
        <c:lblOffset val="100"/>
        <c:noMultiLvlLbl val="0"/>
      </c:catAx>
      <c:valAx>
        <c:axId val="8831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36184"/>
        <c:axId val="84640240"/>
      </c:barChart>
      <c:catAx>
        <c:axId val="389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40"/>
        <c:auto val="1"/>
        <c:lblAlgn val="ctr"/>
        <c:lblOffset val="100"/>
        <c:noMultiLvlLbl val="0"/>
      </c:catAx>
      <c:valAx>
        <c:axId val="8464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68820"/>
        <c:axId val="13697028"/>
      </c:barChart>
      <c:catAx>
        <c:axId val="389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028"/>
        <c:auto val="1"/>
        <c:lblAlgn val="ctr"/>
        <c:lblOffset val="100"/>
        <c:noMultiLvlLbl val="0"/>
      </c:catAx>
      <c:valAx>
        <c:axId val="136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8962"/>
        <c:axId val="76331278"/>
      </c:barChart>
      <c:catAx>
        <c:axId val="4173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78"/>
        <c:auto val="1"/>
        <c:lblAlgn val="ctr"/>
        <c:lblOffset val="100"/>
        <c:noMultiLvlLbl val="0"/>
      </c:catAx>
      <c:valAx>
        <c:axId val="763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0381"/>
        <c:axId val="19854810"/>
      </c:barChart>
      <c:catAx>
        <c:axId val="712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10"/>
        <c:auto val="1"/>
        <c:lblAlgn val="ctr"/>
        <c:lblOffset val="100"/>
        <c:noMultiLvlLbl val="0"/>
      </c:catAx>
      <c:valAx>
        <c:axId val="198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393"/>
        <c:axId val="26106463"/>
      </c:barChart>
      <c:catAx>
        <c:axId val="25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463"/>
        <c:auto val="1"/>
        <c:lblAlgn val="ctr"/>
        <c:lblOffset val="100"/>
        <c:noMultiLvlLbl val="0"/>
      </c:catAx>
      <c:valAx>
        <c:axId val="261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8231"/>
        <c:axId val="31341104"/>
      </c:barChart>
      <c:catAx>
        <c:axId val="962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04"/>
        <c:auto val="1"/>
        <c:lblAlgn val="ctr"/>
        <c:lblOffset val="100"/>
        <c:noMultiLvlLbl val="0"/>
      </c:catAx>
      <c:valAx>
        <c:axId val="3134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6906"/>
        <c:axId val="25175958"/>
      </c:barChart>
      <c:catAx>
        <c:axId val="949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958"/>
        <c:auto val="1"/>
        <c:lblAlgn val="ctr"/>
        <c:lblOffset val="100"/>
        <c:noMultiLvlLbl val="0"/>
      </c:catAx>
      <c:valAx>
        <c:axId val="251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7262"/>
        <c:axId val="3898139"/>
      </c:barChart>
      <c:catAx>
        <c:axId val="121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39"/>
        <c:auto val="1"/>
        <c:lblAlgn val="ctr"/>
        <c:lblOffset val="100"/>
        <c:noMultiLvlLbl val="0"/>
      </c:catAx>
      <c:valAx>
        <c:axId val="38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7176"/>
        <c:axId val="72080490"/>
      </c:barChart>
      <c:catAx>
        <c:axId val="877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490"/>
        <c:auto val="1"/>
        <c:lblAlgn val="ctr"/>
        <c:lblOffset val="100"/>
        <c:noMultiLvlLbl val="0"/>
      </c:catAx>
      <c:valAx>
        <c:axId val="720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6767"/>
        <c:axId val="55058125"/>
      </c:barChart>
      <c:catAx>
        <c:axId val="522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125"/>
        <c:auto val="1"/>
        <c:lblAlgn val="ctr"/>
        <c:lblOffset val="100"/>
        <c:noMultiLvlLbl val="0"/>
      </c:catAx>
      <c:valAx>
        <c:axId val="550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27376"/>
        <c:axId val="79737488"/>
      </c:barChart>
      <c:catAx>
        <c:axId val="958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488"/>
        <c:auto val="1"/>
        <c:lblAlgn val="ctr"/>
        <c:lblOffset val="100"/>
        <c:noMultiLvlLbl val="0"/>
      </c:catAx>
      <c:valAx>
        <c:axId val="797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27137"/>
        <c:axId val="58646605"/>
      </c:barChart>
      <c:catAx>
        <c:axId val="804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05"/>
        <c:auto val="1"/>
        <c:lblAlgn val="ctr"/>
        <c:lblOffset val="100"/>
        <c:noMultiLvlLbl val="0"/>
      </c:catAx>
      <c:valAx>
        <c:axId val="586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0250"/>
        <c:axId val="4227552"/>
      </c:barChart>
      <c:catAx>
        <c:axId val="204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52"/>
        <c:auto val="1"/>
        <c:lblAlgn val="ctr"/>
        <c:lblOffset val="100"/>
        <c:noMultiLvlLbl val="0"/>
      </c:catAx>
      <c:valAx>
        <c:axId val="42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08267"/>
        <c:axId val="10007140"/>
      </c:barChart>
      <c:catAx>
        <c:axId val="205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140"/>
        <c:auto val="1"/>
        <c:lblAlgn val="ctr"/>
        <c:lblOffset val="100"/>
        <c:noMultiLvlLbl val="0"/>
      </c:catAx>
      <c:valAx>
        <c:axId val="100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