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90373"/>
        <c:axId val="88911936"/>
      </c:scatterChart>
      <c:valAx>
        <c:axId val="8289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936"/>
        <c:crossesAt val="0"/>
        <c:crossBetween val="midCat"/>
      </c:valAx>
      <c:valAx>
        <c:axId val="8891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5136"/>
        <c:axId val="68680665"/>
      </c:scatterChart>
      <c:valAx>
        <c:axId val="1538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65"/>
        <c:crossesAt val="0"/>
        <c:crossBetween val="midCat"/>
      </c:valAx>
      <c:valAx>
        <c:axId val="6868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2305"/>
        <c:axId val="56993711"/>
      </c:scatterChart>
      <c:valAx>
        <c:axId val="3614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11"/>
        <c:crossesAt val="0"/>
        <c:crossBetween val="midCat"/>
      </c:valAx>
      <c:valAx>
        <c:axId val="5699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7613"/>
        <c:axId val="45081468"/>
      </c:scatterChart>
      <c:valAx>
        <c:axId val="488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468"/>
        <c:crossesAt val="0"/>
        <c:crossBetween val="midCat"/>
      </c:valAx>
      <c:valAx>
        <c:axId val="4508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