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5442"/>
        <c:axId val="25896963"/>
      </c:barChart>
      <c:catAx>
        <c:axId val="168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63"/>
        <c:auto val="1"/>
        <c:lblAlgn val="ctr"/>
        <c:lblOffset val="100"/>
        <c:noMultiLvlLbl val="0"/>
      </c:catAx>
      <c:valAx>
        <c:axId val="258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11576"/>
        <c:axId val="71397212"/>
      </c:barChart>
      <c:catAx>
        <c:axId val="537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212"/>
        <c:auto val="1"/>
        <c:lblAlgn val="ctr"/>
        <c:lblOffset val="100"/>
        <c:noMultiLvlLbl val="0"/>
      </c:catAx>
      <c:valAx>
        <c:axId val="713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7068"/>
        <c:axId val="16251089"/>
      </c:barChart>
      <c:catAx>
        <c:axId val="241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089"/>
        <c:auto val="1"/>
        <c:lblAlgn val="ctr"/>
        <c:lblOffset val="100"/>
        <c:noMultiLvlLbl val="0"/>
      </c:catAx>
      <c:valAx>
        <c:axId val="162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21653"/>
        <c:axId val="48313913"/>
      </c:barChart>
      <c:catAx>
        <c:axId val="241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13"/>
        <c:auto val="1"/>
        <c:lblAlgn val="ctr"/>
        <c:lblOffset val="100"/>
        <c:noMultiLvlLbl val="0"/>
      </c:catAx>
      <c:valAx>
        <c:axId val="483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4740"/>
        <c:axId val="74452148"/>
      </c:barChart>
      <c:catAx>
        <c:axId val="951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148"/>
        <c:auto val="1"/>
        <c:lblAlgn val="ctr"/>
        <c:lblOffset val="100"/>
        <c:noMultiLvlLbl val="0"/>
      </c:catAx>
      <c:valAx>
        <c:axId val="744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8408"/>
        <c:axId val="26888973"/>
      </c:barChart>
      <c:catAx>
        <c:axId val="834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73"/>
        <c:auto val="1"/>
        <c:lblAlgn val="ctr"/>
        <c:lblOffset val="100"/>
        <c:noMultiLvlLbl val="0"/>
      </c:catAx>
      <c:valAx>
        <c:axId val="268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0084"/>
        <c:axId val="95049977"/>
      </c:barChart>
      <c:catAx>
        <c:axId val="744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977"/>
        <c:auto val="1"/>
        <c:lblAlgn val="ctr"/>
        <c:lblOffset val="100"/>
        <c:noMultiLvlLbl val="0"/>
      </c:catAx>
      <c:valAx>
        <c:axId val="950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315"/>
        <c:axId val="90431649"/>
      </c:barChart>
      <c:catAx>
        <c:axId val="250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649"/>
        <c:auto val="1"/>
        <c:lblAlgn val="ctr"/>
        <c:lblOffset val="100"/>
        <c:noMultiLvlLbl val="0"/>
      </c:catAx>
      <c:valAx>
        <c:axId val="904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5222"/>
        <c:axId val="61579667"/>
      </c:barChart>
      <c:catAx>
        <c:axId val="5485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667"/>
        <c:auto val="1"/>
        <c:lblAlgn val="ctr"/>
        <c:lblOffset val="100"/>
        <c:noMultiLvlLbl val="0"/>
      </c:catAx>
      <c:valAx>
        <c:axId val="615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44567"/>
        <c:axId val="71683647"/>
      </c:barChart>
      <c:catAx>
        <c:axId val="196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47"/>
        <c:auto val="1"/>
        <c:lblAlgn val="ctr"/>
        <c:lblOffset val="100"/>
        <c:noMultiLvlLbl val="0"/>
      </c:catAx>
      <c:valAx>
        <c:axId val="716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0029"/>
        <c:axId val="74130004"/>
      </c:barChart>
      <c:catAx>
        <c:axId val="545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04"/>
        <c:auto val="1"/>
        <c:lblAlgn val="ctr"/>
        <c:lblOffset val="100"/>
        <c:noMultiLvlLbl val="0"/>
      </c:catAx>
      <c:valAx>
        <c:axId val="741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1776"/>
        <c:axId val="2160388"/>
      </c:barChart>
      <c:catAx>
        <c:axId val="810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88"/>
        <c:auto val="1"/>
        <c:lblAlgn val="ctr"/>
        <c:lblOffset val="100"/>
        <c:noMultiLvlLbl val="0"/>
      </c:catAx>
      <c:valAx>
        <c:axId val="21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2241"/>
        <c:axId val="40693412"/>
      </c:barChart>
      <c:catAx>
        <c:axId val="744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412"/>
        <c:auto val="1"/>
        <c:lblAlgn val="ctr"/>
        <c:lblOffset val="100"/>
        <c:noMultiLvlLbl val="0"/>
      </c:catAx>
      <c:valAx>
        <c:axId val="406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2241"/>
        <c:axId val="34602007"/>
      </c:barChart>
      <c:catAx>
        <c:axId val="279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07"/>
        <c:auto val="1"/>
        <c:lblAlgn val="ctr"/>
        <c:lblOffset val="100"/>
        <c:noMultiLvlLbl val="0"/>
      </c:catAx>
      <c:valAx>
        <c:axId val="346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47096"/>
        <c:axId val="68562078"/>
      </c:barChart>
      <c:catAx>
        <c:axId val="105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078"/>
        <c:auto val="1"/>
        <c:lblAlgn val="ctr"/>
        <c:lblOffset val="100"/>
        <c:noMultiLvlLbl val="0"/>
      </c:catAx>
      <c:valAx>
        <c:axId val="685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6501"/>
        <c:axId val="28012919"/>
      </c:barChart>
      <c:catAx>
        <c:axId val="830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19"/>
        <c:auto val="1"/>
        <c:lblAlgn val="ctr"/>
        <c:lblOffset val="100"/>
        <c:noMultiLvlLbl val="0"/>
      </c:catAx>
      <c:valAx>
        <c:axId val="280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8984"/>
        <c:axId val="79288788"/>
      </c:barChart>
      <c:catAx>
        <c:axId val="976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88"/>
        <c:auto val="1"/>
        <c:lblAlgn val="ctr"/>
        <c:lblOffset val="100"/>
        <c:noMultiLvlLbl val="0"/>
      </c:catAx>
      <c:valAx>
        <c:axId val="792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1634"/>
        <c:axId val="31303926"/>
      </c:barChart>
      <c:catAx>
        <c:axId val="227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26"/>
        <c:auto val="1"/>
        <c:lblAlgn val="ctr"/>
        <c:lblOffset val="100"/>
        <c:noMultiLvlLbl val="0"/>
      </c:catAx>
      <c:valAx>
        <c:axId val="313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