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40568"/>
        <c:axId val="59671790"/>
      </c:scatterChart>
      <c:valAx>
        <c:axId val="4464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790"/>
        <c:crossesAt val="0"/>
        <c:crossBetween val="midCat"/>
      </c:valAx>
      <c:valAx>
        <c:axId val="5967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2240"/>
        <c:axId val="98584503"/>
      </c:scatterChart>
      <c:valAx>
        <c:axId val="270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503"/>
        <c:crossesAt val="0"/>
        <c:crossBetween val="midCat"/>
      </c:valAx>
      <c:valAx>
        <c:axId val="9858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74033"/>
        <c:axId val="52325418"/>
      </c:scatterChart>
      <c:valAx>
        <c:axId val="2047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418"/>
        <c:crossesAt val="0"/>
        <c:crossBetween val="midCat"/>
      </c:valAx>
      <c:valAx>
        <c:axId val="5232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93468"/>
        <c:axId val="80283445"/>
      </c:scatterChart>
      <c:valAx>
        <c:axId val="5499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445"/>
        <c:crossesAt val="0"/>
        <c:crossBetween val="midCat"/>
      </c:valAx>
      <c:valAx>
        <c:axId val="8028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