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38041"/>
        <c:axId val="24971999"/>
      </c:barChart>
      <c:catAx>
        <c:axId val="185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999"/>
        <c:auto val="1"/>
        <c:lblAlgn val="ctr"/>
        <c:lblOffset val="100"/>
        <c:noMultiLvlLbl val="0"/>
      </c:catAx>
      <c:valAx>
        <c:axId val="249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39943"/>
        <c:axId val="56470767"/>
      </c:barChart>
      <c:catAx>
        <c:axId val="976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767"/>
        <c:auto val="1"/>
        <c:lblAlgn val="ctr"/>
        <c:lblOffset val="100"/>
        <c:noMultiLvlLbl val="0"/>
      </c:catAx>
      <c:valAx>
        <c:axId val="564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98355"/>
        <c:axId val="87189356"/>
      </c:barChart>
      <c:catAx>
        <c:axId val="757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356"/>
        <c:auto val="1"/>
        <c:lblAlgn val="ctr"/>
        <c:lblOffset val="100"/>
        <c:noMultiLvlLbl val="0"/>
      </c:catAx>
      <c:valAx>
        <c:axId val="871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1868"/>
        <c:axId val="63413848"/>
      </c:barChart>
      <c:catAx>
        <c:axId val="176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848"/>
        <c:auto val="1"/>
        <c:lblAlgn val="ctr"/>
        <c:lblOffset val="100"/>
        <c:noMultiLvlLbl val="0"/>
      </c:catAx>
      <c:valAx>
        <c:axId val="634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57368"/>
        <c:axId val="90080823"/>
      </c:barChart>
      <c:catAx>
        <c:axId val="353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823"/>
        <c:auto val="1"/>
        <c:lblAlgn val="ctr"/>
        <c:lblOffset val="100"/>
        <c:noMultiLvlLbl val="0"/>
      </c:catAx>
      <c:valAx>
        <c:axId val="900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86679"/>
        <c:axId val="43967644"/>
      </c:barChart>
      <c:catAx>
        <c:axId val="767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644"/>
        <c:auto val="1"/>
        <c:lblAlgn val="ctr"/>
        <c:lblOffset val="100"/>
        <c:noMultiLvlLbl val="0"/>
      </c:catAx>
      <c:valAx>
        <c:axId val="439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1004"/>
        <c:axId val="79989017"/>
      </c:barChart>
      <c:catAx>
        <c:axId val="403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017"/>
        <c:auto val="1"/>
        <c:lblAlgn val="ctr"/>
        <c:lblOffset val="100"/>
        <c:noMultiLvlLbl val="0"/>
      </c:catAx>
      <c:valAx>
        <c:axId val="799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7638"/>
        <c:axId val="962854"/>
      </c:barChart>
      <c:catAx>
        <c:axId val="9236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4"/>
        <c:auto val="1"/>
        <c:lblAlgn val="ctr"/>
        <c:lblOffset val="100"/>
        <c:noMultiLvlLbl val="0"/>
      </c:catAx>
      <c:valAx>
        <c:axId val="9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07303"/>
        <c:axId val="60845351"/>
      </c:barChart>
      <c:catAx>
        <c:axId val="2930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351"/>
        <c:auto val="1"/>
        <c:lblAlgn val="ctr"/>
        <c:lblOffset val="100"/>
        <c:noMultiLvlLbl val="0"/>
      </c:catAx>
      <c:valAx>
        <c:axId val="608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48463"/>
        <c:axId val="13327684"/>
      </c:barChart>
      <c:catAx>
        <c:axId val="5154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684"/>
        <c:auto val="1"/>
        <c:lblAlgn val="ctr"/>
        <c:lblOffset val="100"/>
        <c:noMultiLvlLbl val="0"/>
      </c:catAx>
      <c:valAx>
        <c:axId val="133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99868"/>
        <c:axId val="74546718"/>
      </c:barChart>
      <c:catAx>
        <c:axId val="547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718"/>
        <c:auto val="1"/>
        <c:lblAlgn val="ctr"/>
        <c:lblOffset val="100"/>
        <c:noMultiLvlLbl val="0"/>
      </c:catAx>
      <c:valAx>
        <c:axId val="745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2700"/>
        <c:axId val="94166652"/>
      </c:barChart>
      <c:catAx>
        <c:axId val="5417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652"/>
        <c:auto val="1"/>
        <c:lblAlgn val="ctr"/>
        <c:lblOffset val="100"/>
        <c:noMultiLvlLbl val="0"/>
      </c:catAx>
      <c:valAx>
        <c:axId val="941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39667"/>
        <c:axId val="89289223"/>
      </c:barChart>
      <c:catAx>
        <c:axId val="498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223"/>
        <c:auto val="1"/>
        <c:lblAlgn val="ctr"/>
        <c:lblOffset val="100"/>
        <c:noMultiLvlLbl val="0"/>
      </c:catAx>
      <c:valAx>
        <c:axId val="892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11395"/>
        <c:axId val="45293786"/>
      </c:barChart>
      <c:catAx>
        <c:axId val="9931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786"/>
        <c:auto val="1"/>
        <c:lblAlgn val="ctr"/>
        <c:lblOffset val="100"/>
        <c:noMultiLvlLbl val="0"/>
      </c:catAx>
      <c:valAx>
        <c:axId val="452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16375"/>
        <c:axId val="5902960"/>
      </c:barChart>
      <c:catAx>
        <c:axId val="246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60"/>
        <c:auto val="1"/>
        <c:lblAlgn val="ctr"/>
        <c:lblOffset val="100"/>
        <c:noMultiLvlLbl val="0"/>
      </c:catAx>
      <c:valAx>
        <c:axId val="59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34346"/>
        <c:axId val="46525206"/>
      </c:barChart>
      <c:catAx>
        <c:axId val="2443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206"/>
        <c:auto val="1"/>
        <c:lblAlgn val="ctr"/>
        <c:lblOffset val="100"/>
        <c:noMultiLvlLbl val="0"/>
      </c:catAx>
      <c:valAx>
        <c:axId val="465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2383"/>
        <c:axId val="17797854"/>
      </c:barChart>
      <c:catAx>
        <c:axId val="45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854"/>
        <c:auto val="1"/>
        <c:lblAlgn val="ctr"/>
        <c:lblOffset val="100"/>
        <c:noMultiLvlLbl val="0"/>
      </c:catAx>
      <c:valAx>
        <c:axId val="177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90963"/>
        <c:axId val="26577982"/>
      </c:barChart>
      <c:catAx>
        <c:axId val="556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982"/>
        <c:auto val="1"/>
        <c:lblAlgn val="ctr"/>
        <c:lblOffset val="100"/>
        <c:noMultiLvlLbl val="0"/>
      </c:catAx>
      <c:valAx>
        <c:axId val="265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