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47833"/>
        <c:axId val="21137910"/>
      </c:scatterChart>
      <c:valAx>
        <c:axId val="9024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910"/>
        <c:crossesAt val="0"/>
        <c:crossBetween val="midCat"/>
      </c:valAx>
      <c:valAx>
        <c:axId val="2113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65327"/>
        <c:axId val="60093652"/>
      </c:scatterChart>
      <c:valAx>
        <c:axId val="9226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652"/>
        <c:crossesAt val="0"/>
        <c:crossBetween val="midCat"/>
      </c:valAx>
      <c:valAx>
        <c:axId val="6009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588"/>
        <c:axId val="36390080"/>
      </c:scatterChart>
      <c:valAx>
        <c:axId val="719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080"/>
        <c:crossesAt val="0"/>
        <c:crossBetween val="midCat"/>
      </c:valAx>
      <c:valAx>
        <c:axId val="3639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10747"/>
        <c:axId val="45950410"/>
      </c:scatterChart>
      <c:valAx>
        <c:axId val="2811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410"/>
        <c:crossesAt val="0"/>
        <c:crossBetween val="midCat"/>
      </c:valAx>
      <c:valAx>
        <c:axId val="4595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