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71350"/>
        <c:axId val="4544546"/>
      </c:barChart>
      <c:catAx>
        <c:axId val="3607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46"/>
        <c:auto val="1"/>
        <c:lblAlgn val="ctr"/>
        <c:lblOffset val="100"/>
        <c:noMultiLvlLbl val="0"/>
      </c:catAx>
      <c:valAx>
        <c:axId val="454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340588"/>
        <c:axId val="28240354"/>
      </c:barChart>
      <c:catAx>
        <c:axId val="4334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354"/>
        <c:auto val="1"/>
        <c:lblAlgn val="ctr"/>
        <c:lblOffset val="100"/>
        <c:noMultiLvlLbl val="0"/>
      </c:catAx>
      <c:valAx>
        <c:axId val="2824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98522"/>
        <c:axId val="96422568"/>
      </c:barChart>
      <c:catAx>
        <c:axId val="7889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568"/>
        <c:auto val="1"/>
        <c:lblAlgn val="ctr"/>
        <c:lblOffset val="100"/>
        <c:noMultiLvlLbl val="0"/>
      </c:catAx>
      <c:valAx>
        <c:axId val="9642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9344"/>
        <c:axId val="76543335"/>
      </c:barChart>
      <c:catAx>
        <c:axId val="720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3335"/>
        <c:auto val="1"/>
        <c:lblAlgn val="ctr"/>
        <c:lblOffset val="100"/>
        <c:noMultiLvlLbl val="0"/>
      </c:catAx>
      <c:valAx>
        <c:axId val="7654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25976"/>
        <c:axId val="42031046"/>
      </c:barChart>
      <c:catAx>
        <c:axId val="4882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046"/>
        <c:auto val="1"/>
        <c:lblAlgn val="ctr"/>
        <c:lblOffset val="100"/>
        <c:noMultiLvlLbl val="0"/>
      </c:catAx>
      <c:valAx>
        <c:axId val="4203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43792"/>
        <c:axId val="38550309"/>
      </c:barChart>
      <c:catAx>
        <c:axId val="2934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309"/>
        <c:auto val="1"/>
        <c:lblAlgn val="ctr"/>
        <c:lblOffset val="100"/>
        <c:noMultiLvlLbl val="0"/>
      </c:catAx>
      <c:valAx>
        <c:axId val="3855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97816"/>
        <c:axId val="33922314"/>
      </c:barChart>
      <c:catAx>
        <c:axId val="5399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2314"/>
        <c:auto val="1"/>
        <c:lblAlgn val="ctr"/>
        <c:lblOffset val="100"/>
        <c:noMultiLvlLbl val="0"/>
      </c:catAx>
      <c:valAx>
        <c:axId val="3392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603192"/>
        <c:axId val="1522563"/>
      </c:barChart>
      <c:catAx>
        <c:axId val="6060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63"/>
        <c:auto val="1"/>
        <c:lblAlgn val="ctr"/>
        <c:lblOffset val="100"/>
        <c:noMultiLvlLbl val="0"/>
      </c:catAx>
      <c:valAx>
        <c:axId val="152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3501"/>
        <c:axId val="29556293"/>
      </c:barChart>
      <c:catAx>
        <c:axId val="955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293"/>
        <c:auto val="1"/>
        <c:lblAlgn val="ctr"/>
        <c:lblOffset val="100"/>
        <c:noMultiLvlLbl val="0"/>
      </c:catAx>
      <c:valAx>
        <c:axId val="2955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27643"/>
        <c:axId val="64694732"/>
      </c:barChart>
      <c:catAx>
        <c:axId val="2352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4732"/>
        <c:auto val="1"/>
        <c:lblAlgn val="ctr"/>
        <c:lblOffset val="100"/>
        <c:noMultiLvlLbl val="0"/>
      </c:catAx>
      <c:valAx>
        <c:axId val="6469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21927"/>
        <c:axId val="72099312"/>
      </c:barChart>
      <c:catAx>
        <c:axId val="3152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9312"/>
        <c:auto val="1"/>
        <c:lblAlgn val="ctr"/>
        <c:lblOffset val="100"/>
        <c:noMultiLvlLbl val="0"/>
      </c:catAx>
      <c:valAx>
        <c:axId val="7209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87533"/>
        <c:axId val="63547249"/>
      </c:barChart>
      <c:catAx>
        <c:axId val="3878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7249"/>
        <c:auto val="1"/>
        <c:lblAlgn val="ctr"/>
        <c:lblOffset val="100"/>
        <c:noMultiLvlLbl val="0"/>
      </c:catAx>
      <c:valAx>
        <c:axId val="6354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18091"/>
        <c:axId val="13375544"/>
      </c:barChart>
      <c:catAx>
        <c:axId val="3401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5544"/>
        <c:auto val="1"/>
        <c:lblAlgn val="ctr"/>
        <c:lblOffset val="100"/>
        <c:noMultiLvlLbl val="0"/>
      </c:catAx>
      <c:valAx>
        <c:axId val="1337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12176"/>
        <c:axId val="44711307"/>
      </c:barChart>
      <c:catAx>
        <c:axId val="4911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1307"/>
        <c:auto val="1"/>
        <c:lblAlgn val="ctr"/>
        <c:lblOffset val="100"/>
        <c:noMultiLvlLbl val="0"/>
      </c:catAx>
      <c:valAx>
        <c:axId val="4471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59572"/>
        <c:axId val="29000017"/>
      </c:barChart>
      <c:catAx>
        <c:axId val="2905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0017"/>
        <c:auto val="1"/>
        <c:lblAlgn val="ctr"/>
        <c:lblOffset val="100"/>
        <c:noMultiLvlLbl val="0"/>
      </c:catAx>
      <c:valAx>
        <c:axId val="2900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77517"/>
        <c:axId val="65447606"/>
      </c:barChart>
      <c:catAx>
        <c:axId val="7657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7606"/>
        <c:auto val="1"/>
        <c:lblAlgn val="ctr"/>
        <c:lblOffset val="100"/>
        <c:noMultiLvlLbl val="0"/>
      </c:catAx>
      <c:valAx>
        <c:axId val="6544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66146"/>
        <c:axId val="48432706"/>
      </c:barChart>
      <c:catAx>
        <c:axId val="3116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2706"/>
        <c:auto val="1"/>
        <c:lblAlgn val="ctr"/>
        <c:lblOffset val="100"/>
        <c:noMultiLvlLbl val="0"/>
      </c:catAx>
      <c:valAx>
        <c:axId val="4843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12885"/>
        <c:axId val="21929768"/>
      </c:barChart>
      <c:catAx>
        <c:axId val="7291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768"/>
        <c:auto val="1"/>
        <c:lblAlgn val="ctr"/>
        <c:lblOffset val="100"/>
        <c:noMultiLvlLbl val="0"/>
      </c:catAx>
      <c:valAx>
        <c:axId val="2192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