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07971"/>
        <c:axId val="97022322"/>
      </c:scatterChart>
      <c:valAx>
        <c:axId val="4680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322"/>
        <c:crossesAt val="0"/>
        <c:crossBetween val="midCat"/>
      </c:valAx>
      <c:valAx>
        <c:axId val="9702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62656"/>
        <c:axId val="80678102"/>
      </c:scatterChart>
      <c:valAx>
        <c:axId val="1396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102"/>
        <c:crossesAt val="0"/>
        <c:crossBetween val="midCat"/>
      </c:valAx>
      <c:valAx>
        <c:axId val="8067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3195"/>
        <c:axId val="34004195"/>
      </c:scatterChart>
      <c:valAx>
        <c:axId val="5701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195"/>
        <c:crossesAt val="0"/>
        <c:crossBetween val="midCat"/>
      </c:valAx>
      <c:valAx>
        <c:axId val="3400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19958"/>
        <c:axId val="29393073"/>
      </c:scatterChart>
      <c:valAx>
        <c:axId val="9081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073"/>
        <c:crossesAt val="0"/>
        <c:crossBetween val="midCat"/>
      </c:valAx>
      <c:valAx>
        <c:axId val="2939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