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719"/>
        <c:axId val="21070481"/>
      </c:barChart>
      <c:catAx>
        <c:axId val="51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81"/>
        <c:auto val="1"/>
        <c:lblAlgn val="ctr"/>
        <c:lblOffset val="100"/>
        <c:noMultiLvlLbl val="0"/>
      </c:catAx>
      <c:valAx>
        <c:axId val="210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5103"/>
        <c:axId val="2261587"/>
      </c:barChart>
      <c:catAx>
        <c:axId val="986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7"/>
        <c:auto val="1"/>
        <c:lblAlgn val="ctr"/>
        <c:lblOffset val="100"/>
        <c:noMultiLvlLbl val="0"/>
      </c:catAx>
      <c:valAx>
        <c:axId val="22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8220"/>
        <c:axId val="15582738"/>
      </c:barChart>
      <c:catAx>
        <c:axId val="8862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38"/>
        <c:auto val="1"/>
        <c:lblAlgn val="ctr"/>
        <c:lblOffset val="100"/>
        <c:noMultiLvlLbl val="0"/>
      </c:catAx>
      <c:valAx>
        <c:axId val="1558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4301"/>
        <c:axId val="70959677"/>
      </c:barChart>
      <c:catAx>
        <c:axId val="511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677"/>
        <c:auto val="1"/>
        <c:lblAlgn val="ctr"/>
        <c:lblOffset val="100"/>
        <c:noMultiLvlLbl val="0"/>
      </c:catAx>
      <c:valAx>
        <c:axId val="709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829"/>
        <c:axId val="80036311"/>
      </c:barChart>
      <c:catAx>
        <c:axId val="34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11"/>
        <c:auto val="1"/>
        <c:lblAlgn val="ctr"/>
        <c:lblOffset val="100"/>
        <c:noMultiLvlLbl val="0"/>
      </c:catAx>
      <c:valAx>
        <c:axId val="800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54082"/>
        <c:axId val="14193777"/>
      </c:barChart>
      <c:catAx>
        <c:axId val="331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777"/>
        <c:auto val="1"/>
        <c:lblAlgn val="ctr"/>
        <c:lblOffset val="100"/>
        <c:noMultiLvlLbl val="0"/>
      </c:catAx>
      <c:valAx>
        <c:axId val="141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11442"/>
        <c:axId val="31803181"/>
      </c:barChart>
      <c:catAx>
        <c:axId val="924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181"/>
        <c:auto val="1"/>
        <c:lblAlgn val="ctr"/>
        <c:lblOffset val="100"/>
        <c:noMultiLvlLbl val="0"/>
      </c:catAx>
      <c:valAx>
        <c:axId val="318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09990"/>
        <c:axId val="249099"/>
      </c:barChart>
      <c:catAx>
        <c:axId val="364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"/>
        <c:auto val="1"/>
        <c:lblAlgn val="ctr"/>
        <c:lblOffset val="100"/>
        <c:noMultiLvlLbl val="0"/>
      </c:catAx>
      <c:valAx>
        <c:axId val="2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9121"/>
        <c:axId val="1943559"/>
      </c:barChart>
      <c:catAx>
        <c:axId val="817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59"/>
        <c:auto val="1"/>
        <c:lblAlgn val="ctr"/>
        <c:lblOffset val="100"/>
        <c:noMultiLvlLbl val="0"/>
      </c:catAx>
      <c:valAx>
        <c:axId val="19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4544"/>
        <c:axId val="11948109"/>
      </c:barChart>
      <c:catAx>
        <c:axId val="153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09"/>
        <c:auto val="1"/>
        <c:lblAlgn val="ctr"/>
        <c:lblOffset val="100"/>
        <c:noMultiLvlLbl val="0"/>
      </c:catAx>
      <c:valAx>
        <c:axId val="1194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5994"/>
        <c:axId val="29236173"/>
      </c:barChart>
      <c:catAx>
        <c:axId val="901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73"/>
        <c:auto val="1"/>
        <c:lblAlgn val="ctr"/>
        <c:lblOffset val="100"/>
        <c:noMultiLvlLbl val="0"/>
      </c:catAx>
      <c:valAx>
        <c:axId val="292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805"/>
        <c:axId val="69418302"/>
      </c:barChart>
      <c:catAx>
        <c:axId val="93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302"/>
        <c:auto val="1"/>
        <c:lblAlgn val="ctr"/>
        <c:lblOffset val="100"/>
        <c:noMultiLvlLbl val="0"/>
      </c:catAx>
      <c:valAx>
        <c:axId val="694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07137"/>
        <c:axId val="15147622"/>
      </c:barChart>
      <c:catAx>
        <c:axId val="229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622"/>
        <c:auto val="1"/>
        <c:lblAlgn val="ctr"/>
        <c:lblOffset val="100"/>
        <c:noMultiLvlLbl val="0"/>
      </c:catAx>
      <c:valAx>
        <c:axId val="151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0189"/>
        <c:axId val="63765728"/>
      </c:barChart>
      <c:catAx>
        <c:axId val="802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728"/>
        <c:auto val="1"/>
        <c:lblAlgn val="ctr"/>
        <c:lblOffset val="100"/>
        <c:noMultiLvlLbl val="0"/>
      </c:catAx>
      <c:valAx>
        <c:axId val="637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08480"/>
        <c:axId val="7073058"/>
      </c:barChart>
      <c:catAx>
        <c:axId val="3240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58"/>
        <c:auto val="1"/>
        <c:lblAlgn val="ctr"/>
        <c:lblOffset val="100"/>
        <c:noMultiLvlLbl val="0"/>
      </c:catAx>
      <c:valAx>
        <c:axId val="70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95296"/>
        <c:axId val="70063200"/>
      </c:barChart>
      <c:catAx>
        <c:axId val="162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200"/>
        <c:auto val="1"/>
        <c:lblAlgn val="ctr"/>
        <c:lblOffset val="100"/>
        <c:noMultiLvlLbl val="0"/>
      </c:catAx>
      <c:valAx>
        <c:axId val="700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4820"/>
        <c:axId val="39580575"/>
      </c:barChart>
      <c:catAx>
        <c:axId val="499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575"/>
        <c:auto val="1"/>
        <c:lblAlgn val="ctr"/>
        <c:lblOffset val="100"/>
        <c:noMultiLvlLbl val="0"/>
      </c:catAx>
      <c:valAx>
        <c:axId val="395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78909"/>
        <c:axId val="55497445"/>
      </c:barChart>
      <c:catAx>
        <c:axId val="834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445"/>
        <c:auto val="1"/>
        <c:lblAlgn val="ctr"/>
        <c:lblOffset val="100"/>
        <c:noMultiLvlLbl val="0"/>
      </c:catAx>
      <c:valAx>
        <c:axId val="554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