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20990"/>
        <c:axId val="74618286"/>
      </c:scatterChart>
      <c:valAx>
        <c:axId val="45220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286"/>
        <c:crossesAt val="0"/>
        <c:crossBetween val="midCat"/>
      </c:valAx>
      <c:valAx>
        <c:axId val="74618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28036"/>
        <c:axId val="45826200"/>
      </c:scatterChart>
      <c:valAx>
        <c:axId val="32728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200"/>
        <c:crossesAt val="0"/>
        <c:crossBetween val="midCat"/>
      </c:valAx>
      <c:valAx>
        <c:axId val="45826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35177"/>
        <c:axId val="40758614"/>
      </c:scatterChart>
      <c:valAx>
        <c:axId val="52335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614"/>
        <c:crossesAt val="0"/>
        <c:crossBetween val="midCat"/>
      </c:valAx>
      <c:valAx>
        <c:axId val="40758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90389"/>
        <c:axId val="14751489"/>
      </c:scatterChart>
      <c:valAx>
        <c:axId val="20590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489"/>
        <c:crossesAt val="0"/>
        <c:crossBetween val="midCat"/>
      </c:valAx>
      <c:valAx>
        <c:axId val="14751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