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50874"/>
        <c:axId val="67682153"/>
      </c:barChart>
      <c:catAx>
        <c:axId val="8945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153"/>
        <c:auto val="1"/>
        <c:lblAlgn val="ctr"/>
        <c:lblOffset val="100"/>
        <c:noMultiLvlLbl val="0"/>
      </c:catAx>
      <c:valAx>
        <c:axId val="676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6502"/>
        <c:axId val="62503953"/>
      </c:barChart>
      <c:catAx>
        <c:axId val="760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953"/>
        <c:auto val="1"/>
        <c:lblAlgn val="ctr"/>
        <c:lblOffset val="100"/>
        <c:noMultiLvlLbl val="0"/>
      </c:catAx>
      <c:valAx>
        <c:axId val="6250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41755"/>
        <c:axId val="38218132"/>
      </c:barChart>
      <c:catAx>
        <c:axId val="318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32"/>
        <c:auto val="1"/>
        <c:lblAlgn val="ctr"/>
        <c:lblOffset val="100"/>
        <c:noMultiLvlLbl val="0"/>
      </c:catAx>
      <c:valAx>
        <c:axId val="382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7572"/>
        <c:axId val="68795662"/>
      </c:barChart>
      <c:catAx>
        <c:axId val="231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662"/>
        <c:auto val="1"/>
        <c:lblAlgn val="ctr"/>
        <c:lblOffset val="100"/>
        <c:noMultiLvlLbl val="0"/>
      </c:catAx>
      <c:valAx>
        <c:axId val="687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1069"/>
        <c:axId val="41864812"/>
      </c:barChart>
      <c:catAx>
        <c:axId val="855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812"/>
        <c:auto val="1"/>
        <c:lblAlgn val="ctr"/>
        <c:lblOffset val="100"/>
        <c:noMultiLvlLbl val="0"/>
      </c:catAx>
      <c:valAx>
        <c:axId val="418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99688"/>
        <c:axId val="73710997"/>
      </c:barChart>
      <c:catAx>
        <c:axId val="578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997"/>
        <c:auto val="1"/>
        <c:lblAlgn val="ctr"/>
        <c:lblOffset val="100"/>
        <c:noMultiLvlLbl val="0"/>
      </c:catAx>
      <c:valAx>
        <c:axId val="737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2221"/>
        <c:axId val="79477198"/>
      </c:barChart>
      <c:catAx>
        <c:axId val="446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198"/>
        <c:auto val="1"/>
        <c:lblAlgn val="ctr"/>
        <c:lblOffset val="100"/>
        <c:noMultiLvlLbl val="0"/>
      </c:catAx>
      <c:valAx>
        <c:axId val="794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98829"/>
        <c:axId val="47643326"/>
      </c:barChart>
      <c:catAx>
        <c:axId val="529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26"/>
        <c:auto val="1"/>
        <c:lblAlgn val="ctr"/>
        <c:lblOffset val="100"/>
        <c:noMultiLvlLbl val="0"/>
      </c:catAx>
      <c:valAx>
        <c:axId val="476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55655"/>
        <c:axId val="94046184"/>
      </c:barChart>
      <c:catAx>
        <c:axId val="722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84"/>
        <c:auto val="1"/>
        <c:lblAlgn val="ctr"/>
        <c:lblOffset val="100"/>
        <c:noMultiLvlLbl val="0"/>
      </c:catAx>
      <c:valAx>
        <c:axId val="940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79286"/>
        <c:axId val="82790142"/>
      </c:barChart>
      <c:catAx>
        <c:axId val="550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42"/>
        <c:auto val="1"/>
        <c:lblAlgn val="ctr"/>
        <c:lblOffset val="100"/>
        <c:noMultiLvlLbl val="0"/>
      </c:catAx>
      <c:valAx>
        <c:axId val="827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7714"/>
        <c:axId val="61899153"/>
      </c:barChart>
      <c:catAx>
        <c:axId val="984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53"/>
        <c:auto val="1"/>
        <c:lblAlgn val="ctr"/>
        <c:lblOffset val="100"/>
        <c:noMultiLvlLbl val="0"/>
      </c:catAx>
      <c:valAx>
        <c:axId val="618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9279"/>
        <c:axId val="28110518"/>
      </c:barChart>
      <c:catAx>
        <c:axId val="500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18"/>
        <c:auto val="1"/>
        <c:lblAlgn val="ctr"/>
        <c:lblOffset val="100"/>
        <c:noMultiLvlLbl val="0"/>
      </c:catAx>
      <c:valAx>
        <c:axId val="281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77080"/>
        <c:axId val="31676116"/>
      </c:barChart>
      <c:catAx>
        <c:axId val="872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16"/>
        <c:auto val="1"/>
        <c:lblAlgn val="ctr"/>
        <c:lblOffset val="100"/>
        <c:noMultiLvlLbl val="0"/>
      </c:catAx>
      <c:valAx>
        <c:axId val="316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15276"/>
        <c:axId val="92433300"/>
      </c:barChart>
      <c:catAx>
        <c:axId val="639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00"/>
        <c:auto val="1"/>
        <c:lblAlgn val="ctr"/>
        <c:lblOffset val="100"/>
        <c:noMultiLvlLbl val="0"/>
      </c:catAx>
      <c:valAx>
        <c:axId val="924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31736"/>
        <c:axId val="6815894"/>
      </c:barChart>
      <c:catAx>
        <c:axId val="905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94"/>
        <c:auto val="1"/>
        <c:lblAlgn val="ctr"/>
        <c:lblOffset val="100"/>
        <c:noMultiLvlLbl val="0"/>
      </c:catAx>
      <c:valAx>
        <c:axId val="68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41053"/>
        <c:axId val="61999900"/>
      </c:barChart>
      <c:catAx>
        <c:axId val="3634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00"/>
        <c:auto val="1"/>
        <c:lblAlgn val="ctr"/>
        <c:lblOffset val="100"/>
        <c:noMultiLvlLbl val="0"/>
      </c:catAx>
      <c:valAx>
        <c:axId val="619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38213"/>
        <c:axId val="84860698"/>
      </c:barChart>
      <c:catAx>
        <c:axId val="228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98"/>
        <c:auto val="1"/>
        <c:lblAlgn val="ctr"/>
        <c:lblOffset val="100"/>
        <c:noMultiLvlLbl val="0"/>
      </c:catAx>
      <c:valAx>
        <c:axId val="848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5972"/>
        <c:axId val="93150453"/>
      </c:barChart>
      <c:catAx>
        <c:axId val="932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453"/>
        <c:auto val="1"/>
        <c:lblAlgn val="ctr"/>
        <c:lblOffset val="100"/>
        <c:noMultiLvlLbl val="0"/>
      </c:catAx>
      <c:valAx>
        <c:axId val="931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