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566901"/>
        <c:axId val="96261300"/>
      </c:scatterChart>
      <c:valAx>
        <c:axId val="92566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1300"/>
        <c:crossesAt val="0"/>
        <c:crossBetween val="midCat"/>
      </c:valAx>
      <c:valAx>
        <c:axId val="96261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6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856199"/>
        <c:axId val="25243850"/>
      </c:scatterChart>
      <c:valAx>
        <c:axId val="89856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3850"/>
        <c:crossesAt val="0"/>
        <c:crossBetween val="midCat"/>
      </c:valAx>
      <c:valAx>
        <c:axId val="25243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6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483475"/>
        <c:axId val="51235246"/>
      </c:scatterChart>
      <c:valAx>
        <c:axId val="17483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5246"/>
        <c:crossesAt val="0"/>
        <c:crossBetween val="midCat"/>
      </c:valAx>
      <c:valAx>
        <c:axId val="51235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3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983588"/>
        <c:axId val="78561091"/>
      </c:scatterChart>
      <c:valAx>
        <c:axId val="47983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1091"/>
        <c:crossesAt val="0"/>
        <c:crossBetween val="midCat"/>
      </c:valAx>
      <c:valAx>
        <c:axId val="78561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3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