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81041"/>
        <c:axId val="8800964"/>
      </c:barChart>
      <c:catAx>
        <c:axId val="4528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64"/>
        <c:auto val="1"/>
        <c:lblAlgn val="ctr"/>
        <c:lblOffset val="100"/>
        <c:noMultiLvlLbl val="0"/>
      </c:catAx>
      <c:valAx>
        <c:axId val="880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309961"/>
        <c:axId val="6617617"/>
      </c:barChart>
      <c:catAx>
        <c:axId val="6030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17"/>
        <c:auto val="1"/>
        <c:lblAlgn val="ctr"/>
        <c:lblOffset val="100"/>
        <c:noMultiLvlLbl val="0"/>
      </c:catAx>
      <c:valAx>
        <c:axId val="661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69148"/>
        <c:axId val="9575611"/>
      </c:barChart>
      <c:catAx>
        <c:axId val="7936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11"/>
        <c:auto val="1"/>
        <c:lblAlgn val="ctr"/>
        <c:lblOffset val="100"/>
        <c:noMultiLvlLbl val="0"/>
      </c:catAx>
      <c:valAx>
        <c:axId val="957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31063"/>
        <c:axId val="5121789"/>
      </c:barChart>
      <c:catAx>
        <c:axId val="9793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89"/>
        <c:auto val="1"/>
        <c:lblAlgn val="ctr"/>
        <c:lblOffset val="100"/>
        <c:noMultiLvlLbl val="0"/>
      </c:catAx>
      <c:valAx>
        <c:axId val="512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28025"/>
        <c:axId val="38461682"/>
      </c:barChart>
      <c:catAx>
        <c:axId val="8742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682"/>
        <c:auto val="1"/>
        <c:lblAlgn val="ctr"/>
        <c:lblOffset val="100"/>
        <c:noMultiLvlLbl val="0"/>
      </c:catAx>
      <c:valAx>
        <c:axId val="3846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08974"/>
        <c:axId val="1296399"/>
      </c:barChart>
      <c:catAx>
        <c:axId val="8880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99"/>
        <c:auto val="1"/>
        <c:lblAlgn val="ctr"/>
        <c:lblOffset val="100"/>
        <c:noMultiLvlLbl val="0"/>
      </c:catAx>
      <c:valAx>
        <c:axId val="129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81745"/>
        <c:axId val="6222401"/>
      </c:barChart>
      <c:catAx>
        <c:axId val="3538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01"/>
        <c:auto val="1"/>
        <c:lblAlgn val="ctr"/>
        <c:lblOffset val="100"/>
        <c:noMultiLvlLbl val="0"/>
      </c:catAx>
      <c:valAx>
        <c:axId val="622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03506"/>
        <c:axId val="23498756"/>
      </c:barChart>
      <c:catAx>
        <c:axId val="1910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756"/>
        <c:auto val="1"/>
        <c:lblAlgn val="ctr"/>
        <c:lblOffset val="100"/>
        <c:noMultiLvlLbl val="0"/>
      </c:catAx>
      <c:valAx>
        <c:axId val="2349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44523"/>
        <c:axId val="78045471"/>
      </c:barChart>
      <c:catAx>
        <c:axId val="8004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471"/>
        <c:auto val="1"/>
        <c:lblAlgn val="ctr"/>
        <c:lblOffset val="100"/>
        <c:noMultiLvlLbl val="0"/>
      </c:catAx>
      <c:valAx>
        <c:axId val="7804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93393"/>
        <c:axId val="1664878"/>
      </c:barChart>
      <c:catAx>
        <c:axId val="2859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878"/>
        <c:auto val="1"/>
        <c:lblAlgn val="ctr"/>
        <c:lblOffset val="100"/>
        <c:noMultiLvlLbl val="0"/>
      </c:catAx>
      <c:valAx>
        <c:axId val="166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37519"/>
        <c:axId val="53268203"/>
      </c:barChart>
      <c:catAx>
        <c:axId val="5653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203"/>
        <c:auto val="1"/>
        <c:lblAlgn val="ctr"/>
        <c:lblOffset val="100"/>
        <c:noMultiLvlLbl val="0"/>
      </c:catAx>
      <c:valAx>
        <c:axId val="5326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23506"/>
        <c:axId val="36682120"/>
      </c:barChart>
      <c:catAx>
        <c:axId val="9552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120"/>
        <c:auto val="1"/>
        <c:lblAlgn val="ctr"/>
        <c:lblOffset val="100"/>
        <c:noMultiLvlLbl val="0"/>
      </c:catAx>
      <c:valAx>
        <c:axId val="3668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10415"/>
        <c:axId val="86318917"/>
      </c:barChart>
      <c:catAx>
        <c:axId val="5311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917"/>
        <c:auto val="1"/>
        <c:lblAlgn val="ctr"/>
        <c:lblOffset val="100"/>
        <c:noMultiLvlLbl val="0"/>
      </c:catAx>
      <c:valAx>
        <c:axId val="8631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22296"/>
        <c:axId val="24963908"/>
      </c:barChart>
      <c:catAx>
        <c:axId val="3802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908"/>
        <c:auto val="1"/>
        <c:lblAlgn val="ctr"/>
        <c:lblOffset val="100"/>
        <c:noMultiLvlLbl val="0"/>
      </c:catAx>
      <c:valAx>
        <c:axId val="2496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87011"/>
        <c:axId val="13046592"/>
      </c:barChart>
      <c:catAx>
        <c:axId val="3448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592"/>
        <c:auto val="1"/>
        <c:lblAlgn val="ctr"/>
        <c:lblOffset val="100"/>
        <c:noMultiLvlLbl val="0"/>
      </c:catAx>
      <c:valAx>
        <c:axId val="1304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26085"/>
        <c:axId val="49960039"/>
      </c:barChart>
      <c:catAx>
        <c:axId val="2332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039"/>
        <c:auto val="1"/>
        <c:lblAlgn val="ctr"/>
        <c:lblOffset val="100"/>
        <c:noMultiLvlLbl val="0"/>
      </c:catAx>
      <c:valAx>
        <c:axId val="4996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72118"/>
        <c:axId val="50315932"/>
      </c:barChart>
      <c:catAx>
        <c:axId val="9827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932"/>
        <c:auto val="1"/>
        <c:lblAlgn val="ctr"/>
        <c:lblOffset val="100"/>
        <c:noMultiLvlLbl val="0"/>
      </c:catAx>
      <c:valAx>
        <c:axId val="5031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86247"/>
        <c:axId val="84487336"/>
      </c:barChart>
      <c:catAx>
        <c:axId val="2448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336"/>
        <c:auto val="1"/>
        <c:lblAlgn val="ctr"/>
        <c:lblOffset val="100"/>
        <c:noMultiLvlLbl val="0"/>
      </c:catAx>
      <c:valAx>
        <c:axId val="8448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