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9348"/>
        <c:axId val="69020366"/>
      </c:scatterChart>
      <c:valAx>
        <c:axId val="7049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366"/>
        <c:crossesAt val="0"/>
        <c:crossBetween val="midCat"/>
      </c:valAx>
      <c:valAx>
        <c:axId val="69020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11693"/>
        <c:axId val="71358129"/>
      </c:scatterChart>
      <c:valAx>
        <c:axId val="66711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129"/>
        <c:crossesAt val="0"/>
        <c:crossBetween val="midCat"/>
      </c:valAx>
      <c:valAx>
        <c:axId val="71358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61699"/>
        <c:axId val="67704937"/>
      </c:scatterChart>
      <c:valAx>
        <c:axId val="95161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937"/>
        <c:crossesAt val="0"/>
        <c:crossBetween val="midCat"/>
      </c:valAx>
      <c:valAx>
        <c:axId val="67704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1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96252"/>
        <c:axId val="97317365"/>
      </c:scatterChart>
      <c:valAx>
        <c:axId val="69696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7365"/>
        <c:crossesAt val="0"/>
        <c:crossBetween val="midCat"/>
      </c:valAx>
      <c:valAx>
        <c:axId val="97317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6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